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0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33 от 26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6</t>
  </si>
  <si>
    <t xml:space="preserve">000 2 02 29999 10 0000 150</t>
  </si>
  <si>
    <t xml:space="preserve">Прочие субсидии бюджетам сельских поселений &lt;1&gt;</t>
  </si>
  <si>
    <t xml:space="preserve">27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8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0</t>
  </si>
  <si>
    <t xml:space="preserve">000 2 02 40000 00 0000 150</t>
  </si>
  <si>
    <t xml:space="preserve">ИНЫЕ МЕЖБЮДЖЕТНЫЕ ТРАНСФЕРТЫ</t>
  </si>
  <si>
    <t xml:space="preserve">31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2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Прочие субсидии бюджетам сельских поселений на на ямочный ремонт автомобильной дороги по ул.Н.И.Лаптева в с.Шадринк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30" zoomScalePageLayoutView="100" workbookViewId="0">
      <selection pane="topLeft" activeCell="X34" activeCellId="0" sqref="X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7)</f>
        <v>18279.5</v>
      </c>
      <c r="T10" s="35" t="n">
        <f aca="false">SUM(T11,T15,T18,T22,T24,T13,T27)</f>
        <v>18889.3</v>
      </c>
      <c r="U10" s="35" t="n">
        <f aca="false">SUM(U11,U15,U18,U22,U24,U13,U27)</f>
        <v>19598.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274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274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1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00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0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3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63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63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6)</f>
        <v>798.9</v>
      </c>
      <c r="T24" s="38" t="n">
        <f aca="false">SUM(T25:T26)</f>
        <v>830.8</v>
      </c>
      <c r="U24" s="38" t="n">
        <f aca="false">SUM(U25:U26)</f>
        <v>863.9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8.3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70.6</v>
      </c>
      <c r="T26" s="38" t="n">
        <v>801.4</v>
      </c>
      <c r="U26" s="38" t="n">
        <v>833.4</v>
      </c>
    </row>
    <row r="27" customFormat="false" ht="24.7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f aca="false">SUM(S28:S29)</f>
        <v>138.6</v>
      </c>
      <c r="T27" s="38" t="n">
        <f aca="false">SUM(T28:T29)</f>
        <v>140.8</v>
      </c>
      <c r="U27" s="38" t="n">
        <f aca="false">SUM(U28:U29)</f>
        <v>182</v>
      </c>
    </row>
    <row r="28" customFormat="false" ht="70.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v>50</v>
      </c>
      <c r="T28" s="38" t="n">
        <v>52</v>
      </c>
      <c r="U28" s="38" t="n">
        <v>54</v>
      </c>
    </row>
    <row r="29" customFormat="false" ht="35.2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88.6</v>
      </c>
      <c r="T29" s="38" t="n">
        <v>88.8</v>
      </c>
      <c r="U29" s="38" t="n">
        <v>128</v>
      </c>
    </row>
    <row r="30" customFormat="false" ht="15.75" hidden="false" customHeight="true" outlineLevel="0" collapsed="false">
      <c r="A30" s="32" t="s">
        <v>133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4</v>
      </c>
      <c r="R30" s="34" t="s">
        <v>135</v>
      </c>
      <c r="S30" s="35" t="n">
        <f aca="false">SUM(S31+S42+S44)</f>
        <v>58688.5</v>
      </c>
      <c r="T30" s="35" t="n">
        <f aca="false">T31</f>
        <v>46956.2</v>
      </c>
      <c r="U30" s="35" t="n">
        <f aca="false">U31</f>
        <v>46755.8</v>
      </c>
    </row>
    <row r="31" customFormat="false" ht="27" hidden="false" customHeight="true" outlineLevel="0" collapsed="false">
      <c r="A31" s="32" t="s">
        <v>136</v>
      </c>
      <c r="B31" s="31" t="s">
        <v>45</v>
      </c>
      <c r="C31" s="31" t="s">
        <v>46</v>
      </c>
      <c r="D31" s="31" t="s">
        <v>137</v>
      </c>
      <c r="E31" s="31" t="s">
        <v>135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8</v>
      </c>
      <c r="R31" s="34" t="s">
        <v>139</v>
      </c>
      <c r="S31" s="35" t="n">
        <f aca="false">SUM(S32,S36,S39,S34)</f>
        <v>58654.8</v>
      </c>
      <c r="T31" s="35" t="n">
        <f aca="false">SUM(T32,T36,T39,T34)</f>
        <v>46956.2</v>
      </c>
      <c r="U31" s="35" t="n">
        <f aca="false">SUM(U32,U36,U39,U34)</f>
        <v>46755.8</v>
      </c>
    </row>
    <row r="32" customFormat="false" ht="24" hidden="false" customHeight="false" outlineLevel="0" collapsed="false">
      <c r="A32" s="31" t="s">
        <v>140</v>
      </c>
      <c r="B32" s="31" t="s">
        <v>45</v>
      </c>
      <c r="C32" s="31" t="s">
        <v>46</v>
      </c>
      <c r="D32" s="31" t="s">
        <v>141</v>
      </c>
      <c r="E32" s="31" t="s">
        <v>142</v>
      </c>
      <c r="F32" s="36"/>
      <c r="G32" s="31" t="s">
        <v>143</v>
      </c>
      <c r="H32" s="31" t="s">
        <v>144</v>
      </c>
      <c r="I32" s="31" t="s">
        <v>51</v>
      </c>
      <c r="J32" s="31" t="s">
        <v>52</v>
      </c>
      <c r="K32" s="31" t="s">
        <v>145</v>
      </c>
      <c r="L32" s="31" t="s">
        <v>146</v>
      </c>
      <c r="M32" s="31" t="s">
        <v>49</v>
      </c>
      <c r="N32" s="31" t="s">
        <v>54</v>
      </c>
      <c r="O32" s="36"/>
      <c r="P32" s="36"/>
      <c r="Q32" s="31" t="s">
        <v>147</v>
      </c>
      <c r="R32" s="39" t="s">
        <v>148</v>
      </c>
      <c r="S32" s="38" t="n">
        <f aca="false">SUM(S33:S33)</f>
        <v>6715.4</v>
      </c>
      <c r="T32" s="38" t="n">
        <f aca="false">SUM(T33:T33)</f>
        <v>5802.1</v>
      </c>
      <c r="U32" s="38" t="n">
        <f aca="false">SUM(U33:U33)</f>
        <v>5580.5</v>
      </c>
    </row>
    <row r="33" customFormat="false" ht="24" hidden="false" customHeight="true" outlineLevel="0" collapsed="false">
      <c r="A33" s="31" t="s">
        <v>149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0</v>
      </c>
      <c r="R33" s="39" t="s">
        <v>151</v>
      </c>
      <c r="S33" s="38" t="n">
        <v>6715.4</v>
      </c>
      <c r="T33" s="38" t="n">
        <v>5802.1</v>
      </c>
      <c r="U33" s="38" t="n">
        <v>5580.5</v>
      </c>
    </row>
    <row r="34" customFormat="false" ht="27" hidden="false" customHeight="true" outlineLevel="0" collapsed="false">
      <c r="A34" s="31" t="s">
        <v>152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40" t="s">
        <v>153</v>
      </c>
      <c r="R34" s="41" t="s">
        <v>154</v>
      </c>
      <c r="S34" s="38" t="n">
        <f aca="false">SUM(S35)</f>
        <v>2445.2</v>
      </c>
      <c r="T34" s="38" t="n">
        <f aca="false">SUM(T35)</f>
        <v>20</v>
      </c>
      <c r="U34" s="38" t="n">
        <f aca="false">SUM(U35)</f>
        <v>20</v>
      </c>
    </row>
    <row r="35" customFormat="false" ht="16.5" hidden="false" customHeight="true" outlineLevel="0" collapsed="false">
      <c r="A35" s="31" t="s">
        <v>155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0" t="s">
        <v>156</v>
      </c>
      <c r="R35" s="41" t="s">
        <v>157</v>
      </c>
      <c r="S35" s="38" t="n">
        <f aca="false">SUM(S51:S56)</f>
        <v>2445.2</v>
      </c>
      <c r="T35" s="38" t="n">
        <f aca="false">SUM(T51)</f>
        <v>20</v>
      </c>
      <c r="U35" s="38" t="n">
        <f aca="false">SUM(U51)</f>
        <v>20</v>
      </c>
    </row>
    <row r="36" customFormat="false" ht="24.75" hidden="false" customHeight="true" outlineLevel="0" collapsed="false">
      <c r="A36" s="31" t="s">
        <v>158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59</v>
      </c>
      <c r="R36" s="37" t="s">
        <v>160</v>
      </c>
      <c r="S36" s="38" t="n">
        <f aca="false">SUM(S37:S38)</f>
        <v>268.8</v>
      </c>
      <c r="T36" s="38" t="n">
        <f aca="false">SUM(T37:T38)</f>
        <v>242.1</v>
      </c>
      <c r="U36" s="38" t="n">
        <f aca="false">SUM(U37:U38)</f>
        <v>263</v>
      </c>
    </row>
    <row r="37" customFormat="false" ht="34.5" hidden="false" customHeight="true" outlineLevel="0" collapsed="false">
      <c r="A37" s="31" t="s">
        <v>161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2</v>
      </c>
      <c r="R37" s="39" t="s">
        <v>163</v>
      </c>
      <c r="S37" s="38" t="n">
        <v>268.8</v>
      </c>
      <c r="T37" s="38" t="n">
        <v>242.1</v>
      </c>
      <c r="U37" s="38" t="n">
        <v>257.3</v>
      </c>
    </row>
    <row r="38" customFormat="false" ht="48.75" hidden="false" customHeight="true" outlineLevel="0" collapsed="false">
      <c r="A38" s="31" t="s">
        <v>164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65</v>
      </c>
      <c r="R38" s="43" t="s">
        <v>166</v>
      </c>
      <c r="S38" s="38" t="n">
        <v>0</v>
      </c>
      <c r="T38" s="38" t="n">
        <v>0</v>
      </c>
      <c r="U38" s="38" t="n">
        <v>5.7</v>
      </c>
    </row>
    <row r="39" customFormat="false" ht="15" hidden="false" customHeight="true" outlineLevel="0" collapsed="false">
      <c r="A39" s="31" t="s">
        <v>167</v>
      </c>
      <c r="B39" s="32"/>
      <c r="C39" s="32"/>
      <c r="D39" s="32"/>
      <c r="E39" s="32"/>
      <c r="F39" s="33"/>
      <c r="G39" s="32"/>
      <c r="H39" s="32"/>
      <c r="I39" s="32"/>
      <c r="J39" s="32"/>
      <c r="K39" s="32"/>
      <c r="L39" s="32"/>
      <c r="M39" s="32"/>
      <c r="N39" s="32"/>
      <c r="O39" s="33"/>
      <c r="P39" s="33"/>
      <c r="Q39" s="31" t="s">
        <v>168</v>
      </c>
      <c r="R39" s="37" t="s">
        <v>169</v>
      </c>
      <c r="S39" s="38" t="n">
        <f aca="false">SUM(S40:S41)</f>
        <v>49225.4</v>
      </c>
      <c r="T39" s="38" t="n">
        <f aca="false">SUM(T40:T41)</f>
        <v>40892</v>
      </c>
      <c r="U39" s="38" t="n">
        <f aca="false">SUM(U40:U41)</f>
        <v>40892.3</v>
      </c>
    </row>
    <row r="40" customFormat="false" ht="48" hidden="false" customHeight="true" outlineLevel="0" collapsed="false">
      <c r="A40" s="31" t="s">
        <v>17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71</v>
      </c>
      <c r="R40" s="39" t="s">
        <v>172</v>
      </c>
      <c r="S40" s="38" t="n">
        <f aca="false">SUM(S59:S60)</f>
        <v>445.3</v>
      </c>
      <c r="T40" s="38" t="n">
        <f aca="false">SUM(T59:T60)</f>
        <v>495.3</v>
      </c>
      <c r="U40" s="38" t="n">
        <f aca="false">SUM(U59:U60)</f>
        <v>445.3</v>
      </c>
    </row>
    <row r="41" customFormat="false" ht="23.25" hidden="false" customHeight="true" outlineLevel="0" collapsed="false">
      <c r="A41" s="31" t="s">
        <v>17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4</v>
      </c>
      <c r="R41" s="37" t="s">
        <v>175</v>
      </c>
      <c r="S41" s="38" t="n">
        <f aca="false">SUM(S63:S65)</f>
        <v>48780.1</v>
      </c>
      <c r="T41" s="38" t="n">
        <f aca="false">SUM(T63:T64)</f>
        <v>40396.7</v>
      </c>
      <c r="U41" s="38" t="n">
        <f aca="false">SUM(U63:U64)</f>
        <v>40447</v>
      </c>
    </row>
    <row r="42" customFormat="false" ht="60.75" hidden="false" customHeight="true" outlineLevel="0" collapsed="false">
      <c r="A42" s="32" t="s">
        <v>176</v>
      </c>
      <c r="B42" s="32"/>
      <c r="C42" s="32"/>
      <c r="D42" s="32"/>
      <c r="E42" s="32"/>
      <c r="F42" s="33"/>
      <c r="G42" s="32"/>
      <c r="H42" s="32"/>
      <c r="I42" s="32"/>
      <c r="J42" s="32"/>
      <c r="K42" s="32"/>
      <c r="L42" s="32"/>
      <c r="M42" s="32"/>
      <c r="N42" s="32"/>
      <c r="O42" s="33"/>
      <c r="P42" s="33"/>
      <c r="Q42" s="32" t="str">
        <f aca="false">[1]Лист1!Q43</f>
        <v>000 2 18 00000 00 0000 000</v>
      </c>
      <c r="R42" s="44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2" s="35" t="n">
        <f aca="false">SUM(S43)</f>
        <v>34.5</v>
      </c>
      <c r="T42" s="35" t="n">
        <v>0</v>
      </c>
      <c r="U42" s="35" t="n">
        <v>0</v>
      </c>
    </row>
    <row r="43" customFormat="false" ht="36.75" hidden="false" customHeight="true" outlineLevel="0" collapsed="false">
      <c r="A43" s="31" t="s">
        <v>177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tr">
        <f aca="false">[1]Лист1!Q44</f>
        <v>000 2 18 60010 10 0000 150</v>
      </c>
      <c r="R43" s="45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3" s="38" t="n">
        <v>34.5</v>
      </c>
      <c r="T43" s="38" t="n">
        <v>0</v>
      </c>
      <c r="U43" s="38" t="n">
        <v>0</v>
      </c>
    </row>
    <row r="44" customFormat="false" ht="37.5" hidden="false" customHeight="true" outlineLevel="0" collapsed="false">
      <c r="A44" s="31" t="s">
        <v>178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2" t="str">
        <f aca="false">[1]Лист1!Q45</f>
        <v>000 2 19 00000 00 0000 000</v>
      </c>
      <c r="R44" s="44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44" s="35" t="n">
        <f aca="false">SUM(S45:S47)</f>
        <v>-0.8</v>
      </c>
      <c r="T44" s="35" t="n">
        <v>0</v>
      </c>
      <c r="U44" s="35" t="n">
        <v>0</v>
      </c>
    </row>
    <row r="45" customFormat="false" ht="37.5" hidden="false" customHeight="true" outlineLevel="0" collapsed="false">
      <c r="A45" s="31" t="s">
        <v>179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tr">
        <f aca="false">[1]Лист1!Q46</f>
        <v>000 2 19 35118 10 0000 150</v>
      </c>
      <c r="R45" s="45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45" s="38" t="n">
        <v>-0.1</v>
      </c>
      <c r="T45" s="38" t="n">
        <v>0</v>
      </c>
      <c r="U45" s="38" t="n">
        <v>0</v>
      </c>
    </row>
    <row r="46" customFormat="false" ht="48.7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tr">
        <f aca="false">[1]Лист1!Q47</f>
        <v>000 2 19 35120 10 0000 150</v>
      </c>
      <c r="R46" s="45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46" s="38" t="n">
        <v>-0.6</v>
      </c>
      <c r="T46" s="38" t="n">
        <v>0</v>
      </c>
      <c r="U46" s="38" t="n">
        <v>0</v>
      </c>
    </row>
    <row r="47" customFormat="false" ht="36" hidden="false" customHeight="true" outlineLevel="0" collapsed="false">
      <c r="A47" s="31" t="s">
        <v>181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tr">
        <f aca="false">[1]Лист1!Q48</f>
        <v>000 2 19 60010 10 0000 150</v>
      </c>
      <c r="R47" s="45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47" s="38" t="n">
        <v>-0.1</v>
      </c>
      <c r="T47" s="38" t="n">
        <v>0</v>
      </c>
      <c r="U47" s="38" t="n">
        <v>0</v>
      </c>
    </row>
    <row r="48" customFormat="false" ht="14.25" hidden="false" customHeight="true" outlineLevel="0" collapsed="false">
      <c r="A48" s="31" t="s">
        <v>182</v>
      </c>
      <c r="B48" s="31" t="s">
        <v>45</v>
      </c>
      <c r="C48" s="31" t="s">
        <v>46</v>
      </c>
      <c r="D48" s="31" t="s">
        <v>183</v>
      </c>
      <c r="E48" s="31" t="s">
        <v>50</v>
      </c>
      <c r="F48" s="36"/>
      <c r="G48" s="31" t="s">
        <v>49</v>
      </c>
      <c r="H48" s="31" t="s">
        <v>50</v>
      </c>
      <c r="I48" s="31" t="s">
        <v>51</v>
      </c>
      <c r="J48" s="31" t="s">
        <v>52</v>
      </c>
      <c r="K48" s="31" t="s">
        <v>45</v>
      </c>
      <c r="L48" s="31" t="s">
        <v>53</v>
      </c>
      <c r="M48" s="31" t="s">
        <v>49</v>
      </c>
      <c r="N48" s="31" t="s">
        <v>54</v>
      </c>
      <c r="O48" s="36"/>
      <c r="P48" s="36"/>
      <c r="Q48" s="32"/>
      <c r="R48" s="34" t="s">
        <v>184</v>
      </c>
      <c r="S48" s="35" t="n">
        <f aca="false">SUM(S30,S10)</f>
        <v>76968</v>
      </c>
      <c r="T48" s="35" t="n">
        <f aca="false">SUM(T31,T10)</f>
        <v>65845.5</v>
      </c>
      <c r="U48" s="35" t="n">
        <f aca="false">SUM(U31,U10)</f>
        <v>66354.3</v>
      </c>
    </row>
    <row r="49" customFormat="false" ht="14.25" hidden="false" customHeight="true" outlineLevel="0" collapsed="false">
      <c r="A49" s="46"/>
      <c r="B49" s="46"/>
      <c r="C49" s="46"/>
      <c r="D49" s="46"/>
      <c r="E49" s="46"/>
      <c r="F49" s="47"/>
      <c r="G49" s="46"/>
      <c r="H49" s="46"/>
      <c r="I49" s="46"/>
      <c r="J49" s="46"/>
      <c r="K49" s="46"/>
      <c r="L49" s="46"/>
      <c r="M49" s="46"/>
      <c r="N49" s="46"/>
      <c r="O49" s="47"/>
      <c r="P49" s="47"/>
      <c r="Q49" s="48"/>
      <c r="R49" s="49"/>
      <c r="S49" s="50"/>
      <c r="T49" s="51"/>
      <c r="U49" s="51"/>
    </row>
    <row r="50" customFormat="false" ht="14.25" hidden="false" customHeight="true" outlineLevel="0" collapsed="false">
      <c r="A50" s="52" t="s">
        <v>185</v>
      </c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5" t="s">
        <v>186</v>
      </c>
      <c r="R50" s="49"/>
      <c r="S50" s="50"/>
      <c r="T50" s="56"/>
      <c r="U50" s="56"/>
    </row>
    <row r="51" customFormat="false" ht="38.2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7" t="s">
        <v>187</v>
      </c>
      <c r="R51" s="57"/>
      <c r="S51" s="58" t="n">
        <v>105.6</v>
      </c>
      <c r="T51" s="58" t="n">
        <v>20</v>
      </c>
      <c r="U51" s="58" t="n">
        <v>20</v>
      </c>
    </row>
    <row r="52" customFormat="false" ht="40.5" hidden="false" customHeight="true" outlineLevel="0" collapsed="false">
      <c r="A52" s="52"/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7" t="s">
        <v>188</v>
      </c>
      <c r="R52" s="57"/>
      <c r="S52" s="58" t="n">
        <v>508.1</v>
      </c>
      <c r="T52" s="58" t="n">
        <v>0</v>
      </c>
      <c r="U52" s="58" t="n">
        <v>0</v>
      </c>
    </row>
    <row r="53" customFormat="false" ht="38.2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7" t="s">
        <v>189</v>
      </c>
      <c r="R53" s="57"/>
      <c r="S53" s="58" t="n">
        <v>508.7</v>
      </c>
      <c r="T53" s="58" t="n">
        <v>0</v>
      </c>
      <c r="U53" s="58" t="n">
        <v>0</v>
      </c>
    </row>
    <row r="54" customFormat="false" ht="47.2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190</v>
      </c>
      <c r="R54" s="57"/>
      <c r="S54" s="58" t="n">
        <v>983.6</v>
      </c>
      <c r="T54" s="58" t="n">
        <v>0</v>
      </c>
      <c r="U54" s="58" t="n">
        <v>0</v>
      </c>
    </row>
    <row r="55" customFormat="false" ht="47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191</v>
      </c>
      <c r="R55" s="57"/>
      <c r="S55" s="58" t="n">
        <v>68</v>
      </c>
      <c r="T55" s="58" t="n">
        <v>0</v>
      </c>
      <c r="U55" s="58" t="n">
        <v>0</v>
      </c>
    </row>
    <row r="56" customFormat="false" ht="38.2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7" t="s">
        <v>192</v>
      </c>
      <c r="R56" s="57"/>
      <c r="S56" s="58" t="n">
        <v>271.2</v>
      </c>
      <c r="T56" s="58" t="n">
        <v>0</v>
      </c>
      <c r="U56" s="58" t="n">
        <v>0</v>
      </c>
    </row>
    <row r="57" customFormat="false" ht="14.25" hidden="false" customHeight="true" outlineLevel="0" collapsed="false">
      <c r="A57" s="46"/>
      <c r="B57" s="46"/>
      <c r="C57" s="46"/>
      <c r="D57" s="46"/>
      <c r="E57" s="46"/>
      <c r="F57" s="47"/>
      <c r="G57" s="46"/>
      <c r="H57" s="46"/>
      <c r="I57" s="46"/>
      <c r="J57" s="46"/>
      <c r="K57" s="46"/>
      <c r="L57" s="46"/>
      <c r="M57" s="46"/>
      <c r="N57" s="46"/>
      <c r="O57" s="47"/>
      <c r="P57" s="47"/>
      <c r="Q57" s="48"/>
      <c r="R57" s="49"/>
      <c r="S57" s="50"/>
      <c r="T57" s="51"/>
      <c r="U57" s="51"/>
    </row>
    <row r="58" customFormat="false" ht="14.25" hidden="false" customHeight="true" outlineLevel="0" collapsed="false">
      <c r="A58" s="52" t="s">
        <v>193</v>
      </c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5" t="s">
        <v>186</v>
      </c>
      <c r="R58" s="59"/>
      <c r="S58" s="51"/>
      <c r="T58" s="56"/>
      <c r="U58" s="56"/>
    </row>
    <row r="59" customFormat="false" ht="45.7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0" t="s">
        <v>194</v>
      </c>
      <c r="R59" s="60"/>
      <c r="S59" s="58" t="n">
        <v>445.3</v>
      </c>
      <c r="T59" s="58" t="n">
        <v>445.3</v>
      </c>
      <c r="U59" s="58" t="n">
        <v>445.3</v>
      </c>
    </row>
    <row r="60" customFormat="false" ht="46.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7" t="s">
        <v>195</v>
      </c>
      <c r="R60" s="57"/>
      <c r="S60" s="58" t="n">
        <v>0</v>
      </c>
      <c r="T60" s="61" t="n">
        <v>50</v>
      </c>
      <c r="U60" s="61" t="n">
        <v>0</v>
      </c>
    </row>
    <row r="61" customFormat="false" ht="12.75" hidden="false" customHeight="true" outlineLevel="0" collapsed="false">
      <c r="A61" s="52"/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55"/>
      <c r="R61" s="59"/>
      <c r="S61" s="62"/>
      <c r="T61" s="63"/>
      <c r="U61" s="63"/>
    </row>
    <row r="62" customFormat="false" ht="13.5" hidden="false" customHeight="true" outlineLevel="0" collapsed="false">
      <c r="A62" s="52" t="s">
        <v>196</v>
      </c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64" t="s">
        <v>186</v>
      </c>
      <c r="R62" s="65"/>
      <c r="S62" s="51"/>
      <c r="T62" s="63"/>
      <c r="U62" s="63"/>
    </row>
    <row r="63" customFormat="false" ht="37.5" hidden="false" customHeight="true" outlineLevel="0" collapsed="false">
      <c r="A63" s="52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66" t="s">
        <v>197</v>
      </c>
      <c r="R63" s="66"/>
      <c r="S63" s="58" t="n">
        <v>0.2</v>
      </c>
      <c r="T63" s="58" t="n">
        <v>0.2</v>
      </c>
      <c r="U63" s="58" t="n">
        <v>0.2</v>
      </c>
    </row>
    <row r="64" customFormat="false" ht="23.25" hidden="false" customHeight="true" outlineLevel="0" collapsed="false">
      <c r="A64" s="52"/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66" t="s">
        <v>198</v>
      </c>
      <c r="R64" s="66"/>
      <c r="S64" s="58" t="n">
        <v>48612.1</v>
      </c>
      <c r="T64" s="61" t="n">
        <v>40396.5</v>
      </c>
      <c r="U64" s="61" t="n">
        <v>40446.8</v>
      </c>
    </row>
    <row r="65" customFormat="false" ht="40.5" hidden="false" customHeight="true" outlineLevel="0" collapsed="false">
      <c r="Q65" s="66" t="s">
        <v>199</v>
      </c>
      <c r="R65" s="66"/>
      <c r="S65" s="58" t="n">
        <v>167.8</v>
      </c>
      <c r="T65" s="61" t="n">
        <v>0</v>
      </c>
      <c r="U65" s="61" t="n">
        <v>0</v>
      </c>
    </row>
    <row r="66" customFormat="false" ht="160.9" hidden="false" customHeight="true" outlineLevel="0" collapsed="false"/>
    <row r="70" customFormat="false" ht="136.9" hidden="false" customHeight="true" outlineLevel="0" collapsed="false"/>
    <row r="71" customFormat="false" ht="81.6" hidden="false" customHeight="true" outlineLevel="0" collapsed="false"/>
    <row r="72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1:R51"/>
    <mergeCell ref="Q52:R52"/>
    <mergeCell ref="Q53:R53"/>
    <mergeCell ref="Q54:R54"/>
    <mergeCell ref="Q55:R55"/>
    <mergeCell ref="Q56:R56"/>
    <mergeCell ref="Q59:R59"/>
    <mergeCell ref="Q60:R60"/>
    <mergeCell ref="Q63:R63"/>
    <mergeCell ref="Q64:R64"/>
    <mergeCell ref="Q65:R6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23:51Z</cp:lastPrinted>
  <dcterms:modified xsi:type="dcterms:W3CDTF">2020-09-22T10:37:15Z</dcterms:modified>
  <cp:revision>0</cp:revision>
  <dc:subject/>
  <dc:title/>
</cp:coreProperties>
</file>